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25179"/>
        <c:axId val="32326839"/>
      </c:scatterChart>
      <c:valAx>
        <c:axId val="22125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839"/>
        <c:crossesAt val="0"/>
        <c:crossBetween val="midCat"/>
      </c:valAx>
      <c:valAx>
        <c:axId val="32326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03083"/>
        <c:axId val="18524917"/>
      </c:scatterChart>
      <c:valAx>
        <c:axId val="53803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917"/>
        <c:crossesAt val="0"/>
        <c:crossBetween val="midCat"/>
      </c:valAx>
      <c:valAx>
        <c:axId val="18524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