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47480"/>
        <c:axId val="87959897"/>
      </c:scatterChart>
      <c:valAx>
        <c:axId val="69447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897"/>
        <c:crossesAt val="0"/>
        <c:crossBetween val="midCat"/>
      </c:valAx>
      <c:valAx>
        <c:axId val="87959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34142"/>
        <c:axId val="41426620"/>
      </c:scatterChart>
      <c:valAx>
        <c:axId val="8973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620"/>
        <c:crossesAt val="0"/>
        <c:crossBetween val="midCat"/>
      </c:valAx>
      <c:valAx>
        <c:axId val="4142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